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ed" sheetId="1" state="visible" r:id="rId2"/>
  </sheets>
  <definedNames>
    <definedName function="false" hidden="false" localSheetId="0" name="_xlnm.Print_Area" vbProcedure="false">revised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3">
  <si>
    <t xml:space="preserve">First find your average daily kWh usage in the left column then select </t>
  </si>
  <si>
    <t xml:space="preserve">system size needed to reduce your usage by 25%, 50%, 75% or</t>
  </si>
  <si>
    <t xml:space="preserve">100%.  The system sizes shown in the table are in kW (kilowatts).</t>
  </si>
  <si>
    <t xml:space="preserve">A kilowatt (kW) is equal to 1000 watts.  Add a "0" on to the System</t>
  </si>
  <si>
    <t xml:space="preserve">Size in kW to determine the out-put in watts and drop the decimal point.</t>
  </si>
  <si>
    <t xml:space="preserve">Your Average Daily</t>
  </si>
  <si>
    <t xml:space="preserve"> Your </t>
  </si>
  <si>
    <t xml:space="preserve">Average Daily</t>
  </si>
  <si>
    <t xml:space="preserve">System Size in kW (add a "0" to convert to watts)</t>
  </si>
  <si>
    <t xml:space="preserve">\</t>
  </si>
  <si>
    <t xml:space="preserve">kWh usage</t>
  </si>
  <si>
    <t xml:space="preserve">to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5.41"/>
    <col collapsed="false" customWidth="true" hidden="false" outlineLevel="0" max="3" min="3" style="0" width="5.71"/>
    <col collapsed="false" customWidth="true" hidden="false" outlineLevel="0" max="4" min="4" style="0" width="6.85"/>
    <col collapsed="false" customWidth="true" hidden="false" outlineLevel="0" max="5" min="5" style="0" width="9.41"/>
    <col collapsed="false" customWidth="true" hidden="false" outlineLevel="0" max="6" min="6" style="0" width="11.28"/>
    <col collapsed="false" customWidth="true" hidden="false" outlineLevel="0" max="7" min="7" style="0" width="9.85"/>
    <col collapsed="false" customWidth="true" hidden="false" outlineLevel="0" max="8" min="8" style="0" width="11.28"/>
  </cols>
  <sheetData>
    <row r="1" s="1" customFormat="tru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s="1" customFormat="tru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</row>
    <row r="3" s="1" customFormat="tru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  <c r="H3" s="2"/>
    </row>
    <row r="4" s="1" customFormat="true" ht="12.75" hidden="false" customHeight="false" outlineLevel="0" collapsed="false">
      <c r="A4" s="1" t="s">
        <v>3</v>
      </c>
      <c r="B4" s="2"/>
      <c r="C4" s="2"/>
      <c r="D4" s="2"/>
      <c r="E4" s="2"/>
      <c r="F4" s="2"/>
      <c r="G4" s="2"/>
      <c r="H4" s="2"/>
    </row>
    <row r="5" s="1" customFormat="true" ht="13.5" hidden="false" customHeight="false" outlineLevel="0" collapsed="false">
      <c r="A5" s="1" t="s">
        <v>4</v>
      </c>
      <c r="B5" s="2"/>
      <c r="C5" s="2"/>
      <c r="D5" s="2"/>
      <c r="E5" s="2"/>
      <c r="F5" s="2"/>
      <c r="G5" s="2"/>
      <c r="H5" s="2"/>
      <c r="O5" s="3"/>
    </row>
    <row r="6" customFormat="false" ht="14.25" hidden="false" customHeight="false" outlineLevel="0" collapsed="false">
      <c r="A6" s="0" t="s">
        <v>5</v>
      </c>
      <c r="B6" s="4" t="s">
        <v>6</v>
      </c>
      <c r="C6" s="5" t="s">
        <v>7</v>
      </c>
      <c r="D6" s="6"/>
      <c r="E6" s="7" t="s">
        <v>8</v>
      </c>
      <c r="F6" s="7"/>
      <c r="G6" s="7"/>
      <c r="H6" s="7"/>
    </row>
    <row r="7" customFormat="false" ht="12.75" hidden="false" customHeight="false" outlineLevel="0" collapsed="false">
      <c r="A7" s="0" t="s">
        <v>9</v>
      </c>
      <c r="B7" s="8" t="s">
        <v>10</v>
      </c>
      <c r="C7" s="8"/>
      <c r="D7" s="8"/>
      <c r="E7" s="9" t="n">
        <v>0.25</v>
      </c>
      <c r="F7" s="10" t="n">
        <v>0.5</v>
      </c>
      <c r="G7" s="10" t="n">
        <v>0.75</v>
      </c>
      <c r="H7" s="11" t="n">
        <v>1</v>
      </c>
    </row>
    <row r="8" customFormat="false" ht="12.75" hidden="false" customHeight="false" outlineLevel="0" collapsed="false">
      <c r="B8" s="12" t="n">
        <v>8</v>
      </c>
      <c r="C8" s="13" t="s">
        <v>11</v>
      </c>
      <c r="D8" s="14" t="n">
        <v>10</v>
      </c>
      <c r="E8" s="15" t="n">
        <f aca="false">+F8/2</f>
        <v>0.454545454545455</v>
      </c>
      <c r="F8" s="16" t="n">
        <f aca="false">+H8/2</f>
        <v>0.909090909090909</v>
      </c>
      <c r="G8" s="16" t="n">
        <f aca="false">+F8+E8</f>
        <v>1.36363636363636</v>
      </c>
      <c r="H8" s="17" t="n">
        <f aca="false">+D8/5.5</f>
        <v>1.81818181818182</v>
      </c>
      <c r="K8" s="18" t="s">
        <v>12</v>
      </c>
    </row>
    <row r="9" customFormat="false" ht="12.75" hidden="false" customHeight="false" outlineLevel="0" collapsed="false">
      <c r="B9" s="12" t="n">
        <f aca="false">3+B8</f>
        <v>11</v>
      </c>
      <c r="C9" s="13" t="s">
        <v>11</v>
      </c>
      <c r="D9" s="14" t="n">
        <f aca="false">3+D8</f>
        <v>13</v>
      </c>
      <c r="E9" s="15" t="n">
        <f aca="false">+F9/2</f>
        <v>0.590909090909091</v>
      </c>
      <c r="F9" s="16" t="n">
        <f aca="false">+H9/2</f>
        <v>1.18181818181818</v>
      </c>
      <c r="G9" s="16" t="n">
        <f aca="false">+F9+E9</f>
        <v>1.77272727272727</v>
      </c>
      <c r="H9" s="17" t="n">
        <f aca="false">+D9/5.5</f>
        <v>2.36363636363636</v>
      </c>
    </row>
    <row r="10" customFormat="false" ht="12.75" hidden="false" customHeight="false" outlineLevel="0" collapsed="false">
      <c r="B10" s="12" t="n">
        <f aca="false">3+B9</f>
        <v>14</v>
      </c>
      <c r="C10" s="13" t="s">
        <v>11</v>
      </c>
      <c r="D10" s="14" t="n">
        <f aca="false">3+D9</f>
        <v>16</v>
      </c>
      <c r="E10" s="15" t="n">
        <f aca="false">+F10/2</f>
        <v>0.727272727272727</v>
      </c>
      <c r="F10" s="16" t="n">
        <f aca="false">+H10/2</f>
        <v>1.45454545454545</v>
      </c>
      <c r="G10" s="16" t="n">
        <f aca="false">+F10+E10</f>
        <v>2.18181818181818</v>
      </c>
      <c r="H10" s="17" t="n">
        <f aca="false">+D10/5.5</f>
        <v>2.90909090909091</v>
      </c>
    </row>
    <row r="11" customFormat="false" ht="12.75" hidden="false" customHeight="false" outlineLevel="0" collapsed="false">
      <c r="B11" s="12" t="n">
        <f aca="false">3+B10</f>
        <v>17</v>
      </c>
      <c r="C11" s="13" t="s">
        <v>11</v>
      </c>
      <c r="D11" s="14" t="n">
        <f aca="false">3+D10</f>
        <v>19</v>
      </c>
      <c r="E11" s="15" t="n">
        <f aca="false">+F11/2</f>
        <v>0.863636363636364</v>
      </c>
      <c r="F11" s="16" t="n">
        <f aca="false">+H11/2</f>
        <v>1.72727272727273</v>
      </c>
      <c r="G11" s="16" t="n">
        <f aca="false">+F11+E11</f>
        <v>2.59090909090909</v>
      </c>
      <c r="H11" s="17" t="n">
        <f aca="false">+D11/5.5</f>
        <v>3.45454545454545</v>
      </c>
    </row>
    <row r="12" customFormat="false" ht="12.75" hidden="false" customHeight="false" outlineLevel="0" collapsed="false">
      <c r="B12" s="19" t="n">
        <f aca="false">3+B11</f>
        <v>20</v>
      </c>
      <c r="C12" s="20" t="s">
        <v>11</v>
      </c>
      <c r="D12" s="21" t="n">
        <f aca="false">3+D11</f>
        <v>22</v>
      </c>
      <c r="E12" s="22" t="n">
        <f aca="false">+F12/2</f>
        <v>1</v>
      </c>
      <c r="F12" s="23" t="n">
        <f aca="false">+H12/2</f>
        <v>2</v>
      </c>
      <c r="G12" s="23" t="n">
        <f aca="false">+F12+E12</f>
        <v>3</v>
      </c>
      <c r="H12" s="17" t="n">
        <f aca="false">+D12/5.5</f>
        <v>4</v>
      </c>
    </row>
    <row r="13" s="18" customFormat="true" ht="12.75" hidden="false" customHeight="false" outlineLevel="0" collapsed="false">
      <c r="B13" s="24" t="n">
        <f aca="false">3+B12</f>
        <v>23</v>
      </c>
      <c r="C13" s="25" t="s">
        <v>11</v>
      </c>
      <c r="D13" s="26" t="n">
        <f aca="false">3+D12</f>
        <v>25</v>
      </c>
      <c r="E13" s="27" t="n">
        <f aca="false">+F13/2</f>
        <v>1.13636363636364</v>
      </c>
      <c r="F13" s="28" t="n">
        <f aca="false">+H13/2</f>
        <v>2.27272727272727</v>
      </c>
      <c r="G13" s="28" t="n">
        <f aca="false">+F13+E13</f>
        <v>3.40909090909091</v>
      </c>
      <c r="H13" s="17" t="n">
        <f aca="false">+D13/5.5</f>
        <v>4.54545454545455</v>
      </c>
    </row>
    <row r="14" customFormat="false" ht="12.75" hidden="false" customHeight="false" outlineLevel="0" collapsed="false">
      <c r="B14" s="12" t="n">
        <f aca="false">3+B13</f>
        <v>26</v>
      </c>
      <c r="C14" s="13" t="s">
        <v>11</v>
      </c>
      <c r="D14" s="14" t="n">
        <f aca="false">3+D13</f>
        <v>28</v>
      </c>
      <c r="E14" s="15" t="n">
        <f aca="false">+F14/2</f>
        <v>1.27272727272727</v>
      </c>
      <c r="F14" s="16" t="n">
        <f aca="false">+H14/2</f>
        <v>2.54545454545455</v>
      </c>
      <c r="G14" s="16" t="n">
        <f aca="false">+F14+E14</f>
        <v>3.81818181818182</v>
      </c>
      <c r="H14" s="17" t="n">
        <f aca="false">+D14/5.5</f>
        <v>5.09090909090909</v>
      </c>
    </row>
    <row r="15" customFormat="false" ht="12.75" hidden="false" customHeight="false" outlineLevel="0" collapsed="false">
      <c r="B15" s="12" t="n">
        <f aca="false">3+B14</f>
        <v>29</v>
      </c>
      <c r="C15" s="13" t="s">
        <v>11</v>
      </c>
      <c r="D15" s="14" t="n">
        <f aca="false">3+D14</f>
        <v>31</v>
      </c>
      <c r="E15" s="15" t="n">
        <f aca="false">+F15/2</f>
        <v>1.40909090909091</v>
      </c>
      <c r="F15" s="16" t="n">
        <f aca="false">+H15/2</f>
        <v>2.81818181818182</v>
      </c>
      <c r="G15" s="16" t="n">
        <f aca="false">+F15+E15</f>
        <v>4.22727272727273</v>
      </c>
      <c r="H15" s="17" t="n">
        <f aca="false">+D15/5.5</f>
        <v>5.63636363636364</v>
      </c>
    </row>
    <row r="16" s="18" customFormat="true" ht="12.75" hidden="false" customHeight="false" outlineLevel="0" collapsed="false">
      <c r="B16" s="24" t="n">
        <f aca="false">3+B15</f>
        <v>32</v>
      </c>
      <c r="C16" s="25" t="s">
        <v>11</v>
      </c>
      <c r="D16" s="26" t="n">
        <f aca="false">3+D15</f>
        <v>34</v>
      </c>
      <c r="E16" s="27" t="n">
        <f aca="false">+F16/2</f>
        <v>1.54545454545455</v>
      </c>
      <c r="F16" s="28" t="n">
        <f aca="false">+H16/2</f>
        <v>3.09090909090909</v>
      </c>
      <c r="G16" s="28" t="n">
        <f aca="false">+F16+E16</f>
        <v>4.63636363636364</v>
      </c>
      <c r="H16" s="17" t="n">
        <f aca="false">+D16/5.5</f>
        <v>6.18181818181818</v>
      </c>
    </row>
    <row r="17" customFormat="false" ht="12.75" hidden="false" customHeight="false" outlineLevel="0" collapsed="false">
      <c r="B17" s="12" t="n">
        <f aca="false">3+B16</f>
        <v>35</v>
      </c>
      <c r="C17" s="13" t="s">
        <v>11</v>
      </c>
      <c r="D17" s="14" t="n">
        <f aca="false">3+D16</f>
        <v>37</v>
      </c>
      <c r="E17" s="15" t="n">
        <f aca="false">+F17/2</f>
        <v>1.68181818181818</v>
      </c>
      <c r="F17" s="16" t="n">
        <f aca="false">+H17/2</f>
        <v>3.36363636363636</v>
      </c>
      <c r="G17" s="16" t="n">
        <f aca="false">+F17+E17</f>
        <v>5.04545454545455</v>
      </c>
      <c r="H17" s="17" t="n">
        <f aca="false">+D17/5.5</f>
        <v>6.72727272727273</v>
      </c>
    </row>
    <row r="18" customFormat="false" ht="12.75" hidden="false" customHeight="false" outlineLevel="0" collapsed="false">
      <c r="B18" s="12" t="n">
        <f aca="false">3+B17</f>
        <v>38</v>
      </c>
      <c r="C18" s="13" t="s">
        <v>11</v>
      </c>
      <c r="D18" s="14" t="n">
        <f aca="false">3+D17</f>
        <v>40</v>
      </c>
      <c r="E18" s="15" t="n">
        <f aca="false">+F18/2</f>
        <v>1.81818181818182</v>
      </c>
      <c r="F18" s="16" t="n">
        <f aca="false">+H18/2</f>
        <v>3.63636363636364</v>
      </c>
      <c r="G18" s="16" t="n">
        <f aca="false">+F18+E18</f>
        <v>5.45454545454545</v>
      </c>
      <c r="H18" s="17" t="n">
        <f aca="false">+D18/5.5</f>
        <v>7.27272727272727</v>
      </c>
    </row>
    <row r="19" customFormat="false" ht="12.75" hidden="false" customHeight="false" outlineLevel="0" collapsed="false">
      <c r="B19" s="12" t="n">
        <f aca="false">3+B18</f>
        <v>41</v>
      </c>
      <c r="C19" s="13" t="s">
        <v>11</v>
      </c>
      <c r="D19" s="14" t="n">
        <f aca="false">3+D18</f>
        <v>43</v>
      </c>
      <c r="E19" s="15" t="n">
        <f aca="false">+F19/2</f>
        <v>1.95454545454545</v>
      </c>
      <c r="F19" s="16" t="n">
        <f aca="false">+H19/2</f>
        <v>3.90909090909091</v>
      </c>
      <c r="G19" s="16" t="n">
        <f aca="false">+F19+E19</f>
        <v>5.86363636363636</v>
      </c>
      <c r="H19" s="17" t="n">
        <f aca="false">+D19/5.5</f>
        <v>7.81818181818182</v>
      </c>
    </row>
    <row r="20" customFormat="false" ht="12.75" hidden="false" customHeight="false" outlineLevel="0" collapsed="false">
      <c r="B20" s="12" t="n">
        <f aca="false">3+B19</f>
        <v>44</v>
      </c>
      <c r="C20" s="13" t="s">
        <v>11</v>
      </c>
      <c r="D20" s="14" t="n">
        <f aca="false">3+D19</f>
        <v>46</v>
      </c>
      <c r="E20" s="15" t="n">
        <f aca="false">+F20/2</f>
        <v>2.09090909090909</v>
      </c>
      <c r="F20" s="16" t="n">
        <f aca="false">+H20/2</f>
        <v>4.18181818181818</v>
      </c>
      <c r="G20" s="16" t="n">
        <f aca="false">+F20+E20</f>
        <v>6.27272727272727</v>
      </c>
      <c r="H20" s="17" t="n">
        <f aca="false">+D20/5.5</f>
        <v>8.36363636363636</v>
      </c>
    </row>
    <row r="21" customFormat="false" ht="12.75" hidden="false" customHeight="false" outlineLevel="0" collapsed="false">
      <c r="B21" s="12" t="n">
        <f aca="false">3+B20</f>
        <v>47</v>
      </c>
      <c r="C21" s="13" t="s">
        <v>11</v>
      </c>
      <c r="D21" s="14" t="n">
        <f aca="false">3+D20</f>
        <v>49</v>
      </c>
      <c r="E21" s="15" t="n">
        <f aca="false">+F21/2</f>
        <v>2.22727272727273</v>
      </c>
      <c r="F21" s="16" t="n">
        <f aca="false">+H21/2</f>
        <v>4.45454545454545</v>
      </c>
      <c r="G21" s="16" t="n">
        <f aca="false">+F21+E21</f>
        <v>6.68181818181818</v>
      </c>
      <c r="H21" s="17" t="n">
        <f aca="false">+D21/5.5</f>
        <v>8.90909090909091</v>
      </c>
    </row>
    <row r="22" customFormat="false" ht="12.75" hidden="false" customHeight="false" outlineLevel="0" collapsed="false">
      <c r="B22" s="12" t="n">
        <f aca="false">3+B21</f>
        <v>50</v>
      </c>
      <c r="C22" s="13" t="s">
        <v>11</v>
      </c>
      <c r="D22" s="14" t="n">
        <f aca="false">3+D21</f>
        <v>52</v>
      </c>
      <c r="E22" s="15" t="n">
        <f aca="false">+F22/2</f>
        <v>2.36363636363636</v>
      </c>
      <c r="F22" s="16" t="n">
        <f aca="false">+H22/2</f>
        <v>4.72727272727273</v>
      </c>
      <c r="G22" s="16" t="n">
        <f aca="false">+F22+E22</f>
        <v>7.09090909090909</v>
      </c>
      <c r="H22" s="17" t="n">
        <f aca="false">+D22/5.5</f>
        <v>9.45454545454546</v>
      </c>
    </row>
    <row r="23" customFormat="false" ht="12.75" hidden="false" customHeight="false" outlineLevel="0" collapsed="false">
      <c r="B23" s="12" t="n">
        <f aca="false">3+B22</f>
        <v>53</v>
      </c>
      <c r="C23" s="13" t="s">
        <v>11</v>
      </c>
      <c r="D23" s="14" t="n">
        <f aca="false">3+D22</f>
        <v>55</v>
      </c>
      <c r="E23" s="15" t="n">
        <f aca="false">+F23/2</f>
        <v>2.5</v>
      </c>
      <c r="F23" s="16" t="n">
        <f aca="false">+H23/2</f>
        <v>5</v>
      </c>
      <c r="G23" s="16" t="n">
        <f aca="false">+F23+E23</f>
        <v>7.5</v>
      </c>
      <c r="H23" s="17" t="n">
        <f aca="false">+D23/5.5</f>
        <v>10</v>
      </c>
    </row>
    <row r="24" customFormat="false" ht="12.75" hidden="false" customHeight="false" outlineLevel="0" collapsed="false">
      <c r="B24" s="12" t="n">
        <f aca="false">3+B23</f>
        <v>56</v>
      </c>
      <c r="C24" s="13" t="s">
        <v>11</v>
      </c>
      <c r="D24" s="14" t="n">
        <f aca="false">3+D23</f>
        <v>58</v>
      </c>
      <c r="E24" s="15" t="n">
        <f aca="false">+F24/2</f>
        <v>2.63636363636364</v>
      </c>
      <c r="F24" s="16" t="n">
        <f aca="false">+H24/2</f>
        <v>5.27272727272727</v>
      </c>
      <c r="G24" s="16" t="n">
        <f aca="false">+F24+E24</f>
        <v>7.90909090909091</v>
      </c>
      <c r="H24" s="17" t="n">
        <f aca="false">+D24/5.5</f>
        <v>10.5454545454545</v>
      </c>
    </row>
    <row r="25" customFormat="false" ht="12.75" hidden="false" customHeight="false" outlineLevel="0" collapsed="false">
      <c r="B25" s="12" t="n">
        <f aca="false">3+B24</f>
        <v>59</v>
      </c>
      <c r="C25" s="13" t="s">
        <v>11</v>
      </c>
      <c r="D25" s="14" t="n">
        <f aca="false">3+D24</f>
        <v>61</v>
      </c>
      <c r="E25" s="15" t="n">
        <f aca="false">+F25/2</f>
        <v>2.77272727272727</v>
      </c>
      <c r="F25" s="16" t="n">
        <f aca="false">+H25/2</f>
        <v>5.54545454545455</v>
      </c>
      <c r="G25" s="16" t="n">
        <f aca="false">+F25+E25</f>
        <v>8.31818181818182</v>
      </c>
      <c r="H25" s="17" t="n">
        <f aca="false">+D25/5.5</f>
        <v>11.0909090909091</v>
      </c>
    </row>
    <row r="26" customFormat="false" ht="12.75" hidden="false" customHeight="false" outlineLevel="0" collapsed="false">
      <c r="B26" s="12" t="n">
        <f aca="false">3+B25</f>
        <v>62</v>
      </c>
      <c r="C26" s="13" t="s">
        <v>11</v>
      </c>
      <c r="D26" s="14" t="n">
        <f aca="false">3+D25</f>
        <v>64</v>
      </c>
      <c r="E26" s="15" t="n">
        <f aca="false">+F26/2</f>
        <v>2.90909090909091</v>
      </c>
      <c r="F26" s="16" t="n">
        <f aca="false">+H26/2</f>
        <v>5.81818181818182</v>
      </c>
      <c r="G26" s="16" t="n">
        <f aca="false">+F26+E26</f>
        <v>8.72727272727273</v>
      </c>
      <c r="H26" s="17" t="n">
        <f aca="false">+D26/5.5</f>
        <v>11.6363636363636</v>
      </c>
    </row>
    <row r="27" customFormat="false" ht="12.75" hidden="false" customHeight="false" outlineLevel="0" collapsed="false">
      <c r="B27" s="12" t="n">
        <f aca="false">3+B26</f>
        <v>65</v>
      </c>
      <c r="C27" s="13" t="s">
        <v>11</v>
      </c>
      <c r="D27" s="14" t="n">
        <f aca="false">3+D26</f>
        <v>67</v>
      </c>
      <c r="E27" s="15" t="n">
        <f aca="false">+F27/2</f>
        <v>3.04545454545455</v>
      </c>
      <c r="F27" s="16" t="n">
        <f aca="false">+H27/2</f>
        <v>6.09090909090909</v>
      </c>
      <c r="G27" s="16" t="n">
        <f aca="false">+F27+E27</f>
        <v>9.13636363636364</v>
      </c>
      <c r="H27" s="17" t="n">
        <f aca="false">+D27/5.5</f>
        <v>12.1818181818182</v>
      </c>
    </row>
    <row r="28" customFormat="false" ht="12.75" hidden="false" customHeight="false" outlineLevel="0" collapsed="false">
      <c r="B28" s="12" t="n">
        <f aca="false">3+B27</f>
        <v>68</v>
      </c>
      <c r="C28" s="13" t="s">
        <v>11</v>
      </c>
      <c r="D28" s="14" t="n">
        <f aca="false">3+D27</f>
        <v>70</v>
      </c>
      <c r="E28" s="15" t="n">
        <f aca="false">+F28/2</f>
        <v>3.18181818181818</v>
      </c>
      <c r="F28" s="16" t="n">
        <f aca="false">+H28/2</f>
        <v>6.36363636363636</v>
      </c>
      <c r="G28" s="16" t="n">
        <f aca="false">+F28+E28</f>
        <v>9.54545454545455</v>
      </c>
      <c r="H28" s="17" t="n">
        <f aca="false">+D28/5.5</f>
        <v>12.7272727272727</v>
      </c>
    </row>
    <row r="29" customFormat="false" ht="12.75" hidden="false" customHeight="false" outlineLevel="0" collapsed="false">
      <c r="B29" s="12" t="n">
        <f aca="false">3+B28</f>
        <v>71</v>
      </c>
      <c r="C29" s="13" t="s">
        <v>11</v>
      </c>
      <c r="D29" s="14" t="n">
        <f aca="false">3+D28</f>
        <v>73</v>
      </c>
      <c r="E29" s="15" t="n">
        <f aca="false">+F29/2</f>
        <v>3.31818181818182</v>
      </c>
      <c r="F29" s="16" t="n">
        <f aca="false">+H29/2</f>
        <v>6.63636363636364</v>
      </c>
      <c r="G29" s="16" t="n">
        <f aca="false">+F29+E29</f>
        <v>9.95454545454546</v>
      </c>
      <c r="H29" s="17" t="n">
        <f aca="false">+D29/5.5</f>
        <v>13.2727272727273</v>
      </c>
    </row>
    <row r="30" customFormat="false" ht="12.75" hidden="false" customHeight="false" outlineLevel="0" collapsed="false">
      <c r="B30" s="12" t="n">
        <f aca="false">3+B29</f>
        <v>74</v>
      </c>
      <c r="C30" s="13" t="s">
        <v>11</v>
      </c>
      <c r="D30" s="14" t="n">
        <f aca="false">3+D29</f>
        <v>76</v>
      </c>
      <c r="E30" s="15" t="n">
        <f aca="false">+F30/2</f>
        <v>3.45454545454545</v>
      </c>
      <c r="F30" s="16" t="n">
        <f aca="false">+H30/2</f>
        <v>6.90909090909091</v>
      </c>
      <c r="G30" s="16" t="n">
        <f aca="false">+F30+E30</f>
        <v>10.3636363636364</v>
      </c>
      <c r="H30" s="17" t="n">
        <f aca="false">+D30/5.5</f>
        <v>13.8181818181818</v>
      </c>
    </row>
    <row r="31" customFormat="false" ht="12.75" hidden="false" customHeight="false" outlineLevel="0" collapsed="false">
      <c r="B31" s="12" t="n">
        <f aca="false">3+B30</f>
        <v>77</v>
      </c>
      <c r="C31" s="13" t="s">
        <v>11</v>
      </c>
      <c r="D31" s="14" t="n">
        <f aca="false">3+D30</f>
        <v>79</v>
      </c>
      <c r="E31" s="15" t="n">
        <f aca="false">+F31/2</f>
        <v>3.59090909090909</v>
      </c>
      <c r="F31" s="16" t="n">
        <f aca="false">+H31/2</f>
        <v>7.18181818181818</v>
      </c>
      <c r="G31" s="16" t="n">
        <f aca="false">+F31+E31</f>
        <v>10.7727272727273</v>
      </c>
      <c r="H31" s="17" t="n">
        <f aca="false">+D31/5.5</f>
        <v>14.3636363636364</v>
      </c>
    </row>
    <row r="32" customFormat="false" ht="12.75" hidden="false" customHeight="false" outlineLevel="0" collapsed="false">
      <c r="B32" s="12" t="n">
        <f aca="false">3+B31</f>
        <v>80</v>
      </c>
      <c r="C32" s="13" t="s">
        <v>11</v>
      </c>
      <c r="D32" s="14" t="n">
        <f aca="false">3+D31</f>
        <v>82</v>
      </c>
      <c r="E32" s="15" t="n">
        <f aca="false">+F32/2</f>
        <v>3.72727272727273</v>
      </c>
      <c r="F32" s="16" t="n">
        <f aca="false">+H32/2</f>
        <v>7.45454545454545</v>
      </c>
      <c r="G32" s="16" t="n">
        <f aca="false">+F32+E32</f>
        <v>11.1818181818182</v>
      </c>
      <c r="H32" s="17" t="n">
        <f aca="false">+D32/5.5</f>
        <v>14.9090909090909</v>
      </c>
    </row>
    <row r="33" customFormat="false" ht="13.5" hidden="false" customHeight="false" outlineLevel="0" collapsed="false">
      <c r="B33" s="29" t="n">
        <f aca="false">3+B32</f>
        <v>83</v>
      </c>
      <c r="C33" s="30" t="s">
        <v>11</v>
      </c>
      <c r="D33" s="31" t="n">
        <f aca="false">3+D32</f>
        <v>85</v>
      </c>
      <c r="E33" s="32" t="n">
        <f aca="false">+F33/2</f>
        <v>3.86363636363636</v>
      </c>
      <c r="F33" s="33" t="n">
        <f aca="false">+H33/2</f>
        <v>7.72727272727273</v>
      </c>
      <c r="G33" s="33" t="n">
        <f aca="false">+F33+E33</f>
        <v>11.5909090909091</v>
      </c>
      <c r="H33" s="34" t="n">
        <f aca="false">+D33/5.5</f>
        <v>15.4545454545455</v>
      </c>
    </row>
    <row r="34" customFormat="false" ht="13.5" hidden="false" customHeight="false" outlineLevel="0" collapsed="false"/>
  </sheetData>
  <mergeCells count="2">
    <mergeCell ref="E6:H6"/>
    <mergeCell ref="B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01:45:31Z</dcterms:created>
  <dc:creator>MacMillan</dc:creator>
  <dc:description/>
  <dc:language>en-US</dc:language>
  <cp:lastModifiedBy>Gopal Dadhirao</cp:lastModifiedBy>
  <cp:lastPrinted>2009-09-18T15:38:35Z</cp:lastPrinted>
  <dcterms:modified xsi:type="dcterms:W3CDTF">2013-06-30T20:06:42Z</dcterms:modified>
  <cp:revision>0</cp:revision>
  <dc:subject/>
  <dc:title/>
</cp:coreProperties>
</file>